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519012"/>
        <c:axId val="88611131"/>
      </c:scatterChart>
      <c:valAx>
        <c:axId val="42519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11131"/>
        <c:crossesAt val="0"/>
        <c:crossBetween val="midCat"/>
      </c:valAx>
      <c:valAx>
        <c:axId val="88611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190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